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Grading Scale</t>
  </si>
  <si>
    <t xml:space="preserve">100&gt;A&gt;90, 89&gt;B&gt;80, 79&gt;C&gt;70, 69&gt;D&gt;60, 59&gt;F</t>
  </si>
  <si>
    <t xml:space="preserve">Mrs. Gluckman First Period Social Studies</t>
  </si>
  <si>
    <t xml:space="preserve">Presidents Quiz</t>
  </si>
  <si>
    <t xml:space="preserve">Timeline</t>
  </si>
  <si>
    <t xml:space="preserve">Presidential Debate</t>
  </si>
  <si>
    <t xml:space="preserve">Candidate Quiz</t>
  </si>
  <si>
    <t xml:space="preserve">Campaign Slogan Speech </t>
  </si>
  <si>
    <t xml:space="preserve">Government Quiz</t>
  </si>
  <si>
    <t xml:space="preserve">Final Project</t>
  </si>
  <si>
    <t xml:space="preserve">Average</t>
  </si>
  <si>
    <t xml:space="preserve">Grade</t>
  </si>
  <si>
    <t xml:space="preserve">ID Number</t>
  </si>
  <si>
    <t xml:space="preserve">Total Possible Points</t>
  </si>
  <si>
    <t xml:space="preserve">Adams, John</t>
  </si>
  <si>
    <t xml:space="preserve">Adams, John Q. </t>
  </si>
  <si>
    <t xml:space="preserve">Arthur, Chester</t>
  </si>
  <si>
    <t xml:space="preserve">Buchanan, John</t>
  </si>
  <si>
    <t xml:space="preserve">Bush, George H.W.</t>
  </si>
  <si>
    <t xml:space="preserve">Bush, George W. </t>
  </si>
  <si>
    <t xml:space="preserve">Carter,  James</t>
  </si>
  <si>
    <t xml:space="preserve">Cleveland, Grover</t>
  </si>
  <si>
    <t xml:space="preserve">Clinton, William </t>
  </si>
  <si>
    <t xml:space="preserve">Coolidge, Calvin </t>
  </si>
  <si>
    <t xml:space="preserve">Eisenhower, Dwight</t>
  </si>
  <si>
    <t xml:space="preserve">Filmore, Millard</t>
  </si>
  <si>
    <t xml:space="preserve">Ford, Gerald</t>
  </si>
  <si>
    <t xml:space="preserve">Garfield, James</t>
  </si>
  <si>
    <t xml:space="preserve">Grant, Ulysess</t>
  </si>
  <si>
    <t xml:space="preserve">Jackson, Andrew</t>
  </si>
  <si>
    <t xml:space="preserve">Kennedy, John </t>
  </si>
  <si>
    <t xml:space="preserve">Reagan, Ronald</t>
  </si>
  <si>
    <t xml:space="preserve">Washington, George</t>
  </si>
  <si>
    <t xml:space="preserve">Average Gra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name val="Impac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13"/>
    <col collapsed="false" customWidth="true" hidden="false" outlineLevel="0" max="11" min="3" style="0" width="16.7"/>
    <col collapsed="false" customWidth="true" hidden="false" outlineLevel="0" max="12" min="12" style="1" width="16.7"/>
    <col collapsed="false" customWidth="true" hidden="false" outlineLevel="0" max="13" min="13" style="0" width="12.85"/>
    <col collapsed="false" customWidth="true" hidden="false" outlineLevel="0" max="14" min="14" style="0" width="23.99"/>
  </cols>
  <sheetData>
    <row r="1" customFormat="false" ht="16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4.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81.75" hidden="false" customHeight="true" outlineLevel="0" collapsed="false">
      <c r="A3" s="6"/>
      <c r="B3" s="7"/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0</v>
      </c>
      <c r="L3" s="8" t="s">
        <v>11</v>
      </c>
    </row>
    <row r="4" customFormat="false" ht="17.25" hidden="false" customHeight="true" outlineLevel="0" collapsed="false">
      <c r="A4" s="7" t="s">
        <v>12</v>
      </c>
      <c r="B4" s="9" t="s">
        <v>13</v>
      </c>
      <c r="C4" s="10" t="n">
        <v>50</v>
      </c>
      <c r="D4" s="10" t="n">
        <v>35</v>
      </c>
      <c r="E4" s="10" t="n">
        <v>100</v>
      </c>
      <c r="F4" s="10" t="n">
        <v>20</v>
      </c>
      <c r="G4" s="10" t="n">
        <v>15</v>
      </c>
      <c r="H4" s="10" t="n">
        <v>50</v>
      </c>
      <c r="I4" s="10" t="n">
        <v>200</v>
      </c>
      <c r="J4" s="10" t="n">
        <f aca="false">SUM(C4:I4)</f>
        <v>470</v>
      </c>
      <c r="K4" s="10" t="n">
        <f aca="false">SUM(C4:I4)</f>
        <v>470</v>
      </c>
      <c r="L4" s="10"/>
    </row>
    <row r="5" customFormat="false" ht="16.5" hidden="false" customHeight="false" outlineLevel="0" collapsed="false">
      <c r="A5" s="7" t="n">
        <v>1</v>
      </c>
      <c r="B5" s="9" t="s">
        <v>14</v>
      </c>
      <c r="C5" s="7" t="n">
        <v>50</v>
      </c>
      <c r="D5" s="7" t="n">
        <v>32</v>
      </c>
      <c r="E5" s="7" t="n">
        <v>92</v>
      </c>
      <c r="F5" s="7" t="n">
        <v>19</v>
      </c>
      <c r="G5" s="7" t="n">
        <v>15</v>
      </c>
      <c r="H5" s="7" t="n">
        <v>46</v>
      </c>
      <c r="I5" s="7" t="n">
        <v>186</v>
      </c>
      <c r="J5" s="10" t="n">
        <f aca="false">SUM(C5:I5)/$J$4</f>
        <v>0.936170212765958</v>
      </c>
      <c r="K5" s="10" t="n">
        <f aca="false">(SUM(C5:I5)/$K$4)*100</f>
        <v>93.6170212765958</v>
      </c>
      <c r="L5" s="10" t="str">
        <f aca="false">IF(K5&gt;90,"A",IF(K5&gt;80,"B",IF(K5&gt;70,"C",IF(K5&gt;60,"D","F"))))</f>
        <v>A</v>
      </c>
    </row>
    <row r="6" customFormat="false" ht="16.5" hidden="false" customHeight="false" outlineLevel="0" collapsed="false">
      <c r="A6" s="7" t="n">
        <v>2</v>
      </c>
      <c r="B6" s="9" t="s">
        <v>15</v>
      </c>
      <c r="C6" s="7" t="n">
        <v>45</v>
      </c>
      <c r="D6" s="7" t="n">
        <v>30</v>
      </c>
      <c r="E6" s="7" t="n">
        <v>85</v>
      </c>
      <c r="F6" s="7" t="n">
        <v>14</v>
      </c>
      <c r="G6" s="7" t="n">
        <v>9</v>
      </c>
      <c r="H6" s="7" t="n">
        <v>45</v>
      </c>
      <c r="I6" s="7" t="n">
        <v>176</v>
      </c>
      <c r="J6" s="10" t="n">
        <f aca="false">SUM(C6:I6)/$J$4</f>
        <v>0.859574468085106</v>
      </c>
      <c r="K6" s="10" t="n">
        <f aca="false">(SUM(C6:I6)/$K$4)*100</f>
        <v>85.9574468085106</v>
      </c>
      <c r="L6" s="10" t="str">
        <f aca="false">IF(K6&gt;90,"A",IF(K6&gt;80,"B",IF(K6&gt;70,"C",IF(K6&gt;60,"D","F"))))</f>
        <v>B</v>
      </c>
    </row>
    <row r="7" customFormat="false" ht="16.5" hidden="false" customHeight="false" outlineLevel="0" collapsed="false">
      <c r="A7" s="7" t="n">
        <v>3</v>
      </c>
      <c r="B7" s="9" t="s">
        <v>16</v>
      </c>
      <c r="C7" s="7" t="n">
        <v>36</v>
      </c>
      <c r="D7" s="7" t="n">
        <v>33</v>
      </c>
      <c r="E7" s="7" t="n">
        <v>76</v>
      </c>
      <c r="F7" s="7" t="n">
        <v>18</v>
      </c>
      <c r="G7" s="7" t="n">
        <v>13</v>
      </c>
      <c r="H7" s="7" t="n">
        <v>49</v>
      </c>
      <c r="I7" s="7" t="n">
        <v>198</v>
      </c>
      <c r="J7" s="10" t="n">
        <f aca="false">SUM(C7:I7)/$J$4</f>
        <v>0.9</v>
      </c>
      <c r="K7" s="10" t="n">
        <f aca="false">(SUM(C7:I7)/$K$4)*100</f>
        <v>90</v>
      </c>
      <c r="L7" s="10" t="str">
        <f aca="false">IF(K7&gt;90,"A",IF(K7&gt;80,"B",IF(K7&gt;70,"C",IF(K7&gt;60,"D","F"))))</f>
        <v>B</v>
      </c>
    </row>
    <row r="8" customFormat="false" ht="16.5" hidden="false" customHeight="false" outlineLevel="0" collapsed="false">
      <c r="A8" s="7" t="n">
        <v>4</v>
      </c>
      <c r="B8" s="9" t="s">
        <v>17</v>
      </c>
      <c r="C8" s="7" t="n">
        <v>47</v>
      </c>
      <c r="D8" s="7" t="n">
        <v>32</v>
      </c>
      <c r="E8" s="7" t="n">
        <v>84</v>
      </c>
      <c r="F8" s="7" t="n">
        <v>16</v>
      </c>
      <c r="G8" s="7" t="n">
        <v>9</v>
      </c>
      <c r="H8" s="7" t="n">
        <v>37</v>
      </c>
      <c r="I8" s="7" t="n">
        <v>176</v>
      </c>
      <c r="J8" s="10" t="n">
        <f aca="false">SUM(C8:I8)/$J$4</f>
        <v>0.853191489361702</v>
      </c>
      <c r="K8" s="10" t="n">
        <f aca="false">(SUM(C8:I8)/$K$4)*100</f>
        <v>85.3191489361702</v>
      </c>
      <c r="L8" s="10" t="str">
        <f aca="false">IF(K8&gt;90,"A",IF(K8&gt;80,"B",IF(K8&gt;70,"C",IF(K8&gt;60,"D","F"))))</f>
        <v>B</v>
      </c>
    </row>
    <row r="9" customFormat="false" ht="16.5" hidden="false" customHeight="false" outlineLevel="0" collapsed="false">
      <c r="A9" s="7" t="n">
        <v>5</v>
      </c>
      <c r="B9" s="9" t="s">
        <v>18</v>
      </c>
      <c r="C9" s="7" t="n">
        <v>28</v>
      </c>
      <c r="D9" s="7" t="n">
        <v>13</v>
      </c>
      <c r="E9" s="7" t="n">
        <v>56</v>
      </c>
      <c r="F9" s="7" t="n">
        <v>18</v>
      </c>
      <c r="G9" s="7" t="n">
        <v>6</v>
      </c>
      <c r="H9" s="7" t="n">
        <v>46</v>
      </c>
      <c r="I9" s="7" t="n">
        <v>169</v>
      </c>
      <c r="J9" s="10" t="n">
        <f aca="false">SUM(C9:I9)/$J$4</f>
        <v>0.714893617021277</v>
      </c>
      <c r="K9" s="10" t="n">
        <f aca="false">(SUM(C9:I9)/$K$4)*100</f>
        <v>71.4893617021277</v>
      </c>
      <c r="L9" s="10" t="str">
        <f aca="false">IF(K9&gt;90,"A",IF(K9&gt;80,"B",IF(K9&gt;70,"C",IF(K9&gt;60,"D","F"))))</f>
        <v>C</v>
      </c>
    </row>
    <row r="10" customFormat="false" ht="16.5" hidden="false" customHeight="false" outlineLevel="0" collapsed="false">
      <c r="A10" s="7" t="n">
        <v>6</v>
      </c>
      <c r="B10" s="9" t="s">
        <v>19</v>
      </c>
      <c r="C10" s="7" t="n">
        <v>10</v>
      </c>
      <c r="D10" s="7" t="n">
        <v>3</v>
      </c>
      <c r="E10" s="7" t="n">
        <v>0</v>
      </c>
      <c r="F10" s="7" t="n">
        <v>10</v>
      </c>
      <c r="G10" s="7" t="n">
        <v>0</v>
      </c>
      <c r="H10" s="7" t="n">
        <v>2</v>
      </c>
      <c r="I10" s="7" t="n">
        <v>100</v>
      </c>
      <c r="J10" s="10" t="n">
        <f aca="false">SUM(C10:I10)/$J$4</f>
        <v>0.265957446808511</v>
      </c>
      <c r="K10" s="10" t="n">
        <f aca="false">(SUM(C10:I10)/$K$4)*100</f>
        <v>26.5957446808511</v>
      </c>
      <c r="L10" s="10" t="str">
        <f aca="false">IF(K10&gt;90,"A",IF(K10&gt;80,"B",IF(K10&gt;70,"C",IF(K10&gt;60,"D","F"))))</f>
        <v>F</v>
      </c>
    </row>
    <row r="11" customFormat="false" ht="16.5" hidden="false" customHeight="false" outlineLevel="0" collapsed="false">
      <c r="A11" s="7" t="n">
        <v>7</v>
      </c>
      <c r="B11" s="9" t="s">
        <v>20</v>
      </c>
      <c r="C11" s="7" t="n">
        <v>46</v>
      </c>
      <c r="D11" s="7" t="n">
        <v>27</v>
      </c>
      <c r="E11" s="7" t="n">
        <v>92</v>
      </c>
      <c r="F11" s="7" t="n">
        <v>17</v>
      </c>
      <c r="G11" s="7" t="n">
        <v>11</v>
      </c>
      <c r="H11" s="7" t="n">
        <v>47</v>
      </c>
      <c r="I11" s="7" t="n">
        <v>194</v>
      </c>
      <c r="J11" s="10" t="n">
        <f aca="false">SUM(C11:I11)/$J$4</f>
        <v>0.923404255319149</v>
      </c>
      <c r="K11" s="10" t="n">
        <f aca="false">(SUM(C11:I11)/$K$4)*100</f>
        <v>92.3404255319149</v>
      </c>
      <c r="L11" s="10" t="str">
        <f aca="false">IF(K11&gt;90,"A",IF(K11&gt;80,"B",IF(K11&gt;70,"C",IF(K11&gt;60,"D","F"))))</f>
        <v>A</v>
      </c>
    </row>
    <row r="12" customFormat="false" ht="16.5" hidden="false" customHeight="false" outlineLevel="0" collapsed="false">
      <c r="A12" s="7" t="n">
        <v>8</v>
      </c>
      <c r="B12" s="9" t="s">
        <v>21</v>
      </c>
      <c r="C12" s="7" t="n">
        <v>32</v>
      </c>
      <c r="D12" s="7" t="n">
        <v>21</v>
      </c>
      <c r="E12" s="7" t="n">
        <v>51</v>
      </c>
      <c r="F12" s="7" t="n">
        <v>15</v>
      </c>
      <c r="G12" s="7" t="n">
        <v>10</v>
      </c>
      <c r="H12" s="7" t="n">
        <v>37</v>
      </c>
      <c r="I12" s="7" t="n">
        <v>130</v>
      </c>
      <c r="J12" s="10" t="n">
        <f aca="false">SUM(C12:I12)/$J$4</f>
        <v>0.629787234042553</v>
      </c>
      <c r="K12" s="10" t="n">
        <f aca="false">(SUM(C12:I12)/$K$4)*100</f>
        <v>62.9787234042553</v>
      </c>
      <c r="L12" s="10" t="str">
        <f aca="false">IF(K12&gt;90,"A",IF(K12&gt;80,"B",IF(K12&gt;70,"C",IF(K12&gt;60,"D","F"))))</f>
        <v>D</v>
      </c>
    </row>
    <row r="13" customFormat="false" ht="16.5" hidden="false" customHeight="false" outlineLevel="0" collapsed="false">
      <c r="A13" s="7" t="n">
        <v>9</v>
      </c>
      <c r="B13" s="9" t="s">
        <v>22</v>
      </c>
      <c r="C13" s="7" t="n">
        <v>42</v>
      </c>
      <c r="D13" s="7" t="n">
        <v>35</v>
      </c>
      <c r="E13" s="7" t="n">
        <v>99</v>
      </c>
      <c r="F13" s="7" t="n">
        <v>13</v>
      </c>
      <c r="G13" s="7" t="n">
        <v>9</v>
      </c>
      <c r="H13" s="7" t="n">
        <v>39</v>
      </c>
      <c r="I13" s="7" t="n">
        <v>174</v>
      </c>
      <c r="J13" s="10" t="n">
        <f aca="false">SUM(C13:I13)/$J$4</f>
        <v>0.874468085106383</v>
      </c>
      <c r="K13" s="10" t="n">
        <f aca="false">(SUM(C13:I13)/$K$4)*100</f>
        <v>87.4468085106383</v>
      </c>
      <c r="L13" s="10" t="str">
        <f aca="false">IF(K13&gt;90,"A",IF(K13&gt;80,"B",IF(K13&gt;70,"C",IF(K13&gt;60,"D","F"))))</f>
        <v>B</v>
      </c>
    </row>
    <row r="14" customFormat="false" ht="16.5" hidden="false" customHeight="false" outlineLevel="0" collapsed="false">
      <c r="A14" s="7" t="n">
        <v>10</v>
      </c>
      <c r="B14" s="9" t="s">
        <v>23</v>
      </c>
      <c r="C14" s="7" t="n">
        <v>41</v>
      </c>
      <c r="D14" s="7" t="n">
        <v>30</v>
      </c>
      <c r="E14" s="7" t="n">
        <v>85</v>
      </c>
      <c r="F14" s="7" t="n">
        <v>17</v>
      </c>
      <c r="G14" s="7" t="n">
        <v>7</v>
      </c>
      <c r="H14" s="7" t="n">
        <v>50</v>
      </c>
      <c r="I14" s="7" t="n">
        <v>197</v>
      </c>
      <c r="J14" s="10" t="n">
        <f aca="false">SUM(C14:I14)/$J$4</f>
        <v>0.908510638297872</v>
      </c>
      <c r="K14" s="10" t="n">
        <f aca="false">(SUM(C14:I14)/$K$4)*100</f>
        <v>90.8510638297872</v>
      </c>
      <c r="L14" s="10" t="str">
        <f aca="false">IF(K14&gt;90,"A",IF(K14&gt;80,"B",IF(K14&gt;70,"C",IF(K14&gt;60,"D","F"))))</f>
        <v>A</v>
      </c>
    </row>
    <row r="15" customFormat="false" ht="16.5" hidden="false" customHeight="false" outlineLevel="0" collapsed="false">
      <c r="A15" s="7" t="n">
        <v>11</v>
      </c>
      <c r="B15" s="9" t="s">
        <v>24</v>
      </c>
      <c r="C15" s="7" t="n">
        <v>30</v>
      </c>
      <c r="D15" s="7" t="n">
        <v>16</v>
      </c>
      <c r="E15" s="7" t="n">
        <v>45</v>
      </c>
      <c r="F15" s="7" t="n">
        <v>4</v>
      </c>
      <c r="G15" s="7" t="n">
        <v>11</v>
      </c>
      <c r="H15" s="7" t="n">
        <v>37</v>
      </c>
      <c r="I15" s="7" t="n">
        <v>181</v>
      </c>
      <c r="J15" s="10" t="n">
        <f aca="false">SUM(C15:I15)/$J$4</f>
        <v>0.68936170212766</v>
      </c>
      <c r="K15" s="10" t="n">
        <f aca="false">(SUM(C15:I15)/$K$4)*100</f>
        <v>68.936170212766</v>
      </c>
      <c r="L15" s="10" t="str">
        <f aca="false">IF(K15&gt;90,"A",IF(K15&gt;80,"B",IF(K15&gt;70,"C",IF(K15&gt;60,"D","F"))))</f>
        <v>D</v>
      </c>
    </row>
    <row r="16" customFormat="false" ht="16.5" hidden="false" customHeight="false" outlineLevel="0" collapsed="false">
      <c r="A16" s="7" t="n">
        <v>12</v>
      </c>
      <c r="B16" s="9" t="s">
        <v>25</v>
      </c>
      <c r="C16" s="7" t="n">
        <v>50</v>
      </c>
      <c r="D16" s="7" t="n">
        <v>18</v>
      </c>
      <c r="E16" s="7" t="n">
        <v>85</v>
      </c>
      <c r="F16" s="7" t="n">
        <v>19</v>
      </c>
      <c r="G16" s="7" t="n">
        <v>10</v>
      </c>
      <c r="H16" s="7" t="n">
        <v>39</v>
      </c>
      <c r="I16" s="7" t="n">
        <v>179</v>
      </c>
      <c r="J16" s="10" t="n">
        <f aca="false">SUM(C16:I16)/$J$4</f>
        <v>0.851063829787234</v>
      </c>
      <c r="K16" s="10" t="n">
        <f aca="false">(SUM(C16:I16)/$K$4)*100</f>
        <v>85.1063829787234</v>
      </c>
      <c r="L16" s="10" t="str">
        <f aca="false">IF(K16&gt;90,"A",IF(K16&gt;80,"B",IF(K16&gt;70,"C",IF(K16&gt;60,"D","F"))))</f>
        <v>B</v>
      </c>
    </row>
    <row r="17" customFormat="false" ht="16.5" hidden="false" customHeight="false" outlineLevel="0" collapsed="false">
      <c r="A17" s="7" t="n">
        <v>13</v>
      </c>
      <c r="B17" s="9" t="s">
        <v>26</v>
      </c>
      <c r="C17" s="7" t="n">
        <v>49</v>
      </c>
      <c r="D17" s="7" t="n">
        <v>22</v>
      </c>
      <c r="E17" s="7" t="n">
        <v>94</v>
      </c>
      <c r="F17" s="7" t="n">
        <v>20</v>
      </c>
      <c r="G17" s="7" t="n">
        <v>15</v>
      </c>
      <c r="H17" s="7" t="n">
        <v>41</v>
      </c>
      <c r="I17" s="7" t="n">
        <v>191</v>
      </c>
      <c r="J17" s="10" t="n">
        <f aca="false">SUM(C17:I17)/$J$4</f>
        <v>0.919148936170213</v>
      </c>
      <c r="K17" s="10" t="n">
        <f aca="false">(SUM(C17:I17)/$K$4)*100</f>
        <v>91.9148936170213</v>
      </c>
      <c r="L17" s="10" t="str">
        <f aca="false">IF(K17&gt;90,"A",IF(K17&gt;80,"B",IF(K17&gt;70,"C",IF(K17&gt;60,"D","F"))))</f>
        <v>A</v>
      </c>
    </row>
    <row r="18" customFormat="false" ht="16.5" hidden="false" customHeight="false" outlineLevel="0" collapsed="false">
      <c r="A18" s="7" t="n">
        <v>14</v>
      </c>
      <c r="B18" s="9" t="s">
        <v>27</v>
      </c>
      <c r="C18" s="7" t="n">
        <v>36</v>
      </c>
      <c r="D18" s="7" t="n">
        <v>35</v>
      </c>
      <c r="E18" s="7" t="n">
        <v>91</v>
      </c>
      <c r="F18" s="7" t="n">
        <v>16</v>
      </c>
      <c r="G18" s="7" t="n">
        <v>12</v>
      </c>
      <c r="H18" s="7" t="n">
        <v>47</v>
      </c>
      <c r="I18" s="7" t="n">
        <v>170</v>
      </c>
      <c r="J18" s="10" t="n">
        <f aca="false">SUM(C18:I18)/$J$4</f>
        <v>0.865957446808511</v>
      </c>
      <c r="K18" s="10" t="n">
        <f aca="false">(SUM(C18:I18)/$K$4)*100</f>
        <v>86.5957446808511</v>
      </c>
      <c r="L18" s="10" t="str">
        <f aca="false">IF(K18&gt;90,"A",IF(K18&gt;80,"B",IF(K18&gt;70,"C",IF(K18&gt;60,"D","F"))))</f>
        <v>B</v>
      </c>
    </row>
    <row r="19" customFormat="false" ht="16.5" hidden="false" customHeight="false" outlineLevel="0" collapsed="false">
      <c r="A19" s="7" t="n">
        <v>15</v>
      </c>
      <c r="B19" s="9" t="s">
        <v>28</v>
      </c>
      <c r="C19" s="7" t="n">
        <v>45</v>
      </c>
      <c r="D19" s="7" t="n">
        <v>20</v>
      </c>
      <c r="E19" s="7" t="n">
        <v>87</v>
      </c>
      <c r="F19" s="7" t="n">
        <v>10</v>
      </c>
      <c r="G19" s="7" t="n">
        <v>15</v>
      </c>
      <c r="H19" s="7" t="n">
        <v>35</v>
      </c>
      <c r="I19" s="7" t="n">
        <v>180</v>
      </c>
      <c r="J19" s="10" t="n">
        <f aca="false">SUM(C19:I19)/$J$4</f>
        <v>0.834042553191489</v>
      </c>
      <c r="K19" s="10" t="n">
        <f aca="false">(SUM(C19:I19)/$K$4)*100</f>
        <v>83.4042553191489</v>
      </c>
      <c r="L19" s="10" t="str">
        <f aca="false">IF(K19&gt;90,"A",IF(K19&gt;80,"B",IF(K19&gt;70,"C",IF(K19&gt;60,"D","F"))))</f>
        <v>B</v>
      </c>
    </row>
    <row r="20" customFormat="false" ht="16.5" hidden="false" customHeight="false" outlineLevel="0" collapsed="false">
      <c r="A20" s="7" t="n">
        <v>16</v>
      </c>
      <c r="B20" s="9" t="s">
        <v>29</v>
      </c>
      <c r="C20" s="7" t="n">
        <v>39</v>
      </c>
      <c r="D20" s="7" t="n">
        <v>26</v>
      </c>
      <c r="E20" s="7" t="n">
        <v>86</v>
      </c>
      <c r="F20" s="7" t="n">
        <v>14</v>
      </c>
      <c r="G20" s="7" t="n">
        <v>9</v>
      </c>
      <c r="H20" s="7" t="n">
        <v>42</v>
      </c>
      <c r="I20" s="7" t="n">
        <v>193</v>
      </c>
      <c r="J20" s="10" t="n">
        <f aca="false">SUM(C20:I20)/$J$4</f>
        <v>0.870212765957447</v>
      </c>
      <c r="K20" s="10" t="n">
        <f aca="false">(SUM(C20:I20)/$K$4)*100</f>
        <v>87.0212765957447</v>
      </c>
      <c r="L20" s="10" t="str">
        <f aca="false">IF(K20&gt;90,"A",IF(K20&gt;80,"B",IF(K20&gt;70,"C",IF(K20&gt;60,"D","F"))))</f>
        <v>B</v>
      </c>
    </row>
    <row r="21" customFormat="false" ht="16.5" hidden="false" customHeight="false" outlineLevel="0" collapsed="false">
      <c r="A21" s="7" t="n">
        <v>17</v>
      </c>
      <c r="B21" s="9" t="s">
        <v>30</v>
      </c>
      <c r="C21" s="7" t="n">
        <v>50</v>
      </c>
      <c r="D21" s="7" t="n">
        <v>30</v>
      </c>
      <c r="E21" s="7" t="n">
        <v>36</v>
      </c>
      <c r="F21" s="7" t="n">
        <v>20</v>
      </c>
      <c r="G21" s="7" t="n">
        <v>6</v>
      </c>
      <c r="H21" s="7" t="n">
        <v>49</v>
      </c>
      <c r="I21" s="7" t="n">
        <v>187</v>
      </c>
      <c r="J21" s="10" t="n">
        <f aca="false">SUM(C21:I21)/$J$4</f>
        <v>0.804255319148936</v>
      </c>
      <c r="K21" s="10" t="n">
        <f aca="false">(SUM(C21:I21)/$K$4)*100</f>
        <v>80.4255319148936</v>
      </c>
      <c r="L21" s="10" t="str">
        <f aca="false">IF(K21&gt;90,"A",IF(K21&gt;80,"B",IF(K21&gt;70,"C",IF(K21&gt;60,"D","F"))))</f>
        <v>B</v>
      </c>
    </row>
    <row r="22" customFormat="false" ht="16.5" hidden="false" customHeight="false" outlineLevel="0" collapsed="false">
      <c r="A22" s="7" t="n">
        <v>18</v>
      </c>
      <c r="B22" s="9" t="s">
        <v>31</v>
      </c>
      <c r="C22" s="7" t="n">
        <v>29</v>
      </c>
      <c r="D22" s="7" t="n">
        <v>27</v>
      </c>
      <c r="E22" s="7" t="n">
        <v>68</v>
      </c>
      <c r="F22" s="7" t="n">
        <v>12</v>
      </c>
      <c r="G22" s="7" t="n">
        <v>10</v>
      </c>
      <c r="H22" s="7" t="n">
        <v>36</v>
      </c>
      <c r="I22" s="7" t="n">
        <v>187</v>
      </c>
      <c r="J22" s="10" t="n">
        <f aca="false">SUM(C22:I22)/$J$4</f>
        <v>0.785106382978723</v>
      </c>
      <c r="K22" s="10" t="n">
        <f aca="false">(SUM(C22:I22)/$K$4)*100</f>
        <v>78.5106382978723</v>
      </c>
      <c r="L22" s="10" t="str">
        <f aca="false">IF(K22&gt;90,"A",IF(K22&gt;80,"B",IF(K22&gt;70,"C",IF(K22&gt;60,"D","F"))))</f>
        <v>C</v>
      </c>
    </row>
    <row r="23" customFormat="false" ht="16.5" hidden="false" customHeight="false" outlineLevel="0" collapsed="false">
      <c r="A23" s="7" t="n">
        <v>19</v>
      </c>
      <c r="B23" s="9" t="s">
        <v>32</v>
      </c>
      <c r="C23" s="7" t="n">
        <v>50</v>
      </c>
      <c r="D23" s="7" t="n">
        <v>32</v>
      </c>
      <c r="E23" s="7" t="n">
        <v>102</v>
      </c>
      <c r="F23" s="7" t="n">
        <v>20</v>
      </c>
      <c r="G23" s="7" t="n">
        <v>14</v>
      </c>
      <c r="H23" s="7" t="n">
        <v>39</v>
      </c>
      <c r="I23" s="7" t="n">
        <v>190</v>
      </c>
      <c r="J23" s="10" t="n">
        <f aca="false">SUM(C23:I23)/$J$4</f>
        <v>0.951063829787234</v>
      </c>
      <c r="K23" s="10" t="n">
        <f aca="false">(SUM(C23:I23)/$K$4)*100</f>
        <v>95.1063829787234</v>
      </c>
      <c r="L23" s="10" t="str">
        <f aca="false">IF(K23&gt;90,"A",IF(K23&gt;80,"B",IF(K23&gt;70,"C",IF(K23&gt;60,"D","F"))))</f>
        <v>A</v>
      </c>
    </row>
    <row r="24" customFormat="false" ht="16.5" hidden="false" customHeight="false" outlineLevel="0" collapsed="false">
      <c r="A24" s="7"/>
      <c r="B24" s="9" t="s">
        <v>33</v>
      </c>
      <c r="C24" s="7" t="n">
        <f aca="false">AVERAGE(C5:C23)</f>
        <v>39.7368421052632</v>
      </c>
      <c r="D24" s="7" t="n">
        <f aca="false">AVERAGE(D5:D23)</f>
        <v>25.3684210526316</v>
      </c>
      <c r="E24" s="7" t="n">
        <f aca="false">AVERAGE(E5:E23)</f>
        <v>74.421052631579</v>
      </c>
      <c r="F24" s="7" t="n">
        <f aca="false">AVERAGE(F5:F23)</f>
        <v>15.3684210526316</v>
      </c>
      <c r="G24" s="7" t="n">
        <f aca="false">AVERAGE(G5:G23)</f>
        <v>10.0526315789474</v>
      </c>
      <c r="H24" s="7" t="n">
        <f aca="false">AVERAGE(H5:H23)</f>
        <v>40.1578947368421</v>
      </c>
      <c r="I24" s="7" t="n">
        <f aca="false">AVERAGE(I5:I23)</f>
        <v>176.736842105263</v>
      </c>
      <c r="J24" s="7" t="n">
        <f aca="false">AVERAGE(J5:J23)</f>
        <v>0.812430011198208</v>
      </c>
      <c r="K24" s="7" t="n">
        <f aca="false">AVERAGE(K5:K23)</f>
        <v>81.2430011198208</v>
      </c>
      <c r="L24" s="11"/>
    </row>
  </sheetData>
  <mergeCells count="2">
    <mergeCell ref="C1:N1"/>
    <mergeCell ref="B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7:57:17Z</dcterms:created>
  <dc:creator>%USERNAME%</dc:creator>
  <dc:description/>
  <dc:language>en-US</dc:language>
  <cp:lastModifiedBy>Brittiney</cp:lastModifiedBy>
  <dcterms:modified xsi:type="dcterms:W3CDTF">2008-11-21T18:04:43Z</dcterms:modified>
  <cp:revision>0</cp:revision>
  <dc:subject/>
  <dc:title/>
</cp:coreProperties>
</file>